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80407704"/>
        <c:axId val="46408313"/>
      </c:scatterChart>
      <c:valAx>
        <c:axId val="8040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13"/>
        <c:crossesAt val="0"/>
        <c:crossBetween val="midCat"/>
      </c:valAx>
      <c:valAx>
        <c:axId val="4640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12804493"/>
        <c:axId val="33120690"/>
      </c:scatterChart>
      <c:valAx>
        <c:axId val="1280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90"/>
        <c:crossesAt val="0"/>
        <c:crossBetween val="midCat"/>
      </c:valAx>
      <c:valAx>
        <c:axId val="33120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17986061"/>
        <c:axId val="95599057"/>
      </c:scatterChart>
      <c:valAx>
        <c:axId val="1798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57"/>
        <c:crossesAt val="0"/>
        <c:crossBetween val="midCat"/>
      </c:valAx>
      <c:valAx>
        <c:axId val="9559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11291984"/>
        <c:axId val="45989413"/>
      </c:scatterChart>
      <c:valAx>
        <c:axId val="112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413"/>
        <c:crossesAt val="0"/>
        <c:crossBetween val="midCat"/>
      </c:valAx>
      <c:valAx>
        <c:axId val="45989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54836639"/>
        <c:axId val="66519178"/>
      </c:scatterChart>
      <c:valAx>
        <c:axId val="5483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178"/>
        <c:crossesAt val="0"/>
        <c:crossBetween val="midCat"/>
      </c:valAx>
      <c:valAx>
        <c:axId val="6651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84759654"/>
        <c:axId val="78228647"/>
      </c:scatterChart>
      <c:valAx>
        <c:axId val="8475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47"/>
        <c:crossesAt val="0"/>
        <c:crossBetween val="midCat"/>
      </c:valAx>
      <c:valAx>
        <c:axId val="78228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81865704"/>
        <c:axId val="77766450"/>
      </c:scatterChart>
      <c:valAx>
        <c:axId val="8186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450"/>
        <c:crossesAt val="0"/>
        <c:crossBetween val="midCat"/>
      </c:valAx>
      <c:valAx>
        <c:axId val="77766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0846921"/>
        <c:axId val="48733375"/>
      </c:scatterChart>
      <c:valAx>
        <c:axId val="3084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75"/>
        <c:crossesAt val="0"/>
        <c:crossBetween val="midCat"/>
      </c:valAx>
      <c:valAx>
        <c:axId val="4873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79866088"/>
        <c:axId val="316250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39094145"/>
        <c:axId val="80739257"/>
      </c:scatterChart>
      <c:valAx>
        <c:axId val="7986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061"/>
        <c:crossesAt val="-100"/>
        <c:crossBetween val="midCat"/>
      </c:valAx>
      <c:valAx>
        <c:axId val="316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88"/>
        <c:crossesAt val="0"/>
        <c:crossBetween val="midCat"/>
      </c:valAx>
      <c:valAx>
        <c:axId val="39094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257"/>
        <c:crossBetween val="midCat"/>
      </c:valAx>
      <c:valAx>
        <c:axId val="807392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64312816"/>
        <c:axId val="40706614"/>
      </c:scatterChart>
      <c:valAx>
        <c:axId val="6431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614"/>
        <c:crossesAt val="0"/>
        <c:crossBetween val="midCat"/>
      </c:valAx>
      <c:valAx>
        <c:axId val="4070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53815058"/>
        <c:axId val="52879928"/>
      </c:scatterChart>
      <c:valAx>
        <c:axId val="5381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928"/>
        <c:crossesAt val="0"/>
        <c:crossBetween val="midCat"/>
      </c:valAx>
      <c:valAx>
        <c:axId val="5287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67354225"/>
        <c:axId val="98774184"/>
      </c:scatterChart>
      <c:valAx>
        <c:axId val="6735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84"/>
        <c:crossesAt val="0"/>
        <c:crossBetween val="midCat"/>
      </c:valAx>
      <c:valAx>
        <c:axId val="98774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42586323"/>
        <c:axId val="39049373"/>
      </c:scatterChart>
      <c:valAx>
        <c:axId val="4258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373"/>
        <c:crossesAt val="0"/>
        <c:crossBetween val="midCat"/>
      </c:valAx>
      <c:valAx>
        <c:axId val="3904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29408653"/>
        <c:axId val="70356515"/>
      </c:scatterChart>
      <c:valAx>
        <c:axId val="2940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15"/>
        <c:crossesAt val="0"/>
        <c:crossBetween val="midCat"/>
      </c:valAx>
      <c:valAx>
        <c:axId val="70356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28413936"/>
        <c:axId val="90267232"/>
      </c:scatterChart>
      <c:valAx>
        <c:axId val="2841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32"/>
        <c:crossesAt val="0"/>
        <c:crossBetween val="midCat"/>
      </c:valAx>
      <c:valAx>
        <c:axId val="9026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42827799"/>
        <c:axId val="51318501"/>
      </c:scatterChart>
      <c:valAx>
        <c:axId val="4282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01"/>
        <c:crossesAt val="0"/>
        <c:crossBetween val="midCat"/>
      </c:valAx>
      <c:valAx>
        <c:axId val="5131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3835935"/>
        <c:axId val="89317751"/>
      </c:scatterChart>
      <c:valAx>
        <c:axId val="338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751"/>
        <c:crossesAt val="0"/>
        <c:crossBetween val="midCat"/>
      </c:valAx>
      <c:valAx>
        <c:axId val="8931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63884273"/>
        <c:axId val="41706928"/>
      </c:scatterChart>
      <c:valAx>
        <c:axId val="6388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928"/>
        <c:crossesAt val="0"/>
        <c:crossBetween val="midCat"/>
      </c:valAx>
      <c:valAx>
        <c:axId val="4170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88947414"/>
        <c:axId val="90222629"/>
      </c:scatterChart>
      <c:valAx>
        <c:axId val="8894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29"/>
        <c:crossesAt val="0"/>
        <c:crossBetween val="midCat"/>
      </c:valAx>
      <c:valAx>
        <c:axId val="90222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77323506"/>
        <c:axId val="35469968"/>
      </c:scatterChart>
      <c:valAx>
        <c:axId val="773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968"/>
        <c:crossesAt val="0"/>
        <c:crossBetween val="midCat"/>
      </c:valAx>
      <c:valAx>
        <c:axId val="3546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67399958"/>
        <c:axId val="15641497"/>
      </c:scatterChart>
      <c:valAx>
        <c:axId val="6739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497"/>
        <c:crossesAt val="0"/>
        <c:crossBetween val="midCat"/>
      </c:valAx>
      <c:valAx>
        <c:axId val="1564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44109546"/>
        <c:axId val="83427602"/>
      </c:scatterChart>
      <c:valAx>
        <c:axId val="4410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602"/>
        <c:crossesAt val="0"/>
        <c:crossBetween val="midCat"/>
      </c:valAx>
      <c:valAx>
        <c:axId val="83427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50122014"/>
        <c:axId val="37227192"/>
      </c:scatterChart>
      <c:valAx>
        <c:axId val="5012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92"/>
        <c:crossesAt val="0"/>
        <c:crossBetween val="midCat"/>
      </c:valAx>
      <c:valAx>
        <c:axId val="37227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97841056"/>
        <c:axId val="21920938"/>
      </c:scatterChart>
      <c:valAx>
        <c:axId val="9784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38"/>
        <c:crossesAt val="0"/>
        <c:crossBetween val="midCat"/>
      </c:valAx>
      <c:valAx>
        <c:axId val="2192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38689980"/>
        <c:axId val="69108571"/>
      </c:scatterChart>
      <c:valAx>
        <c:axId val="3868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71"/>
        <c:crossesAt val="0"/>
        <c:crossBetween val="midCat"/>
      </c:valAx>
      <c:valAx>
        <c:axId val="69108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61059444"/>
        <c:axId val="52476718"/>
      </c:scatterChart>
      <c:valAx>
        <c:axId val="6105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718"/>
        <c:crossesAt val="0"/>
        <c:crossBetween val="midCat"/>
      </c:valAx>
      <c:valAx>
        <c:axId val="52476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4467787"/>
        <c:axId val="97393598"/>
      </c:scatterChart>
      <c:valAx>
        <c:axId val="5446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598"/>
        <c:crossesAt val="0"/>
        <c:crossBetween val="midCat"/>
      </c:valAx>
      <c:valAx>
        <c:axId val="97393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9897266"/>
        <c:axId val="9835847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68853173"/>
        <c:axId val="9427616"/>
      </c:scatterChart>
      <c:valAx>
        <c:axId val="989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471"/>
        <c:crossesAt val="-100"/>
        <c:crossBetween val="midCat"/>
      </c:valAx>
      <c:valAx>
        <c:axId val="983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6"/>
        <c:crossesAt val="0"/>
        <c:crossBetween val="midCat"/>
      </c:valAx>
      <c:valAx>
        <c:axId val="6885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16"/>
        <c:crossBetween val="midCat"/>
      </c:valAx>
      <c:valAx>
        <c:axId val="94276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0530528"/>
        <c:axId val="57524811"/>
      </c:scatterChart>
      <c:valAx>
        <c:axId val="405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811"/>
        <c:crossesAt val="0"/>
        <c:crossBetween val="midCat"/>
      </c:valAx>
      <c:valAx>
        <c:axId val="57524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8491080"/>
        <c:axId val="13360788"/>
      </c:scatterChart>
      <c:valAx>
        <c:axId val="7849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788"/>
        <c:crossesAt val="0"/>
        <c:crossBetween val="midCat"/>
      </c:valAx>
      <c:valAx>
        <c:axId val="1336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6293237"/>
        <c:axId val="74995574"/>
      </c:scatterChart>
      <c:valAx>
        <c:axId val="3629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74"/>
        <c:crossesAt val="0"/>
        <c:crossBetween val="midCat"/>
      </c:valAx>
      <c:valAx>
        <c:axId val="7499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1928728"/>
        <c:axId val="31074504"/>
      </c:scatterChart>
      <c:valAx>
        <c:axId val="9192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504"/>
        <c:crossesAt val="0"/>
        <c:crossBetween val="midCat"/>
      </c:valAx>
      <c:valAx>
        <c:axId val="31074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8509423"/>
        <c:axId val="51885409"/>
      </c:scatterChart>
      <c:valAx>
        <c:axId val="3850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409"/>
        <c:crossesAt val="0"/>
        <c:crossBetween val="midCat"/>
      </c:valAx>
      <c:valAx>
        <c:axId val="5188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49481056"/>
        <c:axId val="20568109"/>
      </c:scatterChart>
      <c:valAx>
        <c:axId val="4948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09"/>
        <c:crossesAt val="0"/>
        <c:crossBetween val="midCat"/>
      </c:valAx>
      <c:valAx>
        <c:axId val="20568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0922835"/>
        <c:axId val="17762243"/>
      </c:scatterChart>
      <c:valAx>
        <c:axId val="4092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43"/>
        <c:crossesAt val="0"/>
        <c:crossBetween val="midCat"/>
      </c:valAx>
      <c:valAx>
        <c:axId val="17762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40316728"/>
        <c:axId val="50493222"/>
      </c:scatterChart>
      <c:valAx>
        <c:axId val="4031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22"/>
        <c:crossesAt val="0"/>
        <c:crossBetween val="midCat"/>
      </c:valAx>
      <c:valAx>
        <c:axId val="5049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9870863"/>
        <c:axId val="63397021"/>
      </c:scatterChart>
      <c:valAx>
        <c:axId val="987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021"/>
        <c:crossesAt val="0"/>
        <c:crossBetween val="midCat"/>
      </c:valAx>
      <c:valAx>
        <c:axId val="63397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62850917"/>
        <c:axId val="8727355"/>
      </c:scatterChart>
      <c:valAx>
        <c:axId val="6285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55"/>
        <c:crossesAt val="0"/>
        <c:crossBetween val="midCat"/>
      </c:valAx>
      <c:valAx>
        <c:axId val="872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98634775"/>
        <c:axId val="57130043"/>
      </c:scatterChart>
      <c:valAx>
        <c:axId val="9863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43"/>
        <c:crossesAt val="0"/>
        <c:crossBetween val="midCat"/>
      </c:valAx>
      <c:valAx>
        <c:axId val="5713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95105718"/>
        <c:axId val="63757592"/>
      </c:scatterChart>
      <c:valAx>
        <c:axId val="9510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592"/>
        <c:crossesAt val="0"/>
        <c:crossBetween val="midCat"/>
      </c:valAx>
      <c:valAx>
        <c:axId val="6375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